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4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”Клеванська загальноосвітня санаторна  школа-інтернат І-ІІІ ступенів “ Рівненської обласної ради</t>
  </si>
  <si>
    <t xml:space="preserve">Назва об`єкта</t>
  </si>
  <si>
    <t xml:space="preserve">будівля їдальні</t>
  </si>
  <si>
    <t xml:space="preserve">Адреса</t>
  </si>
  <si>
    <t xml:space="preserve">смт.Клевань, вул. Б.Хмельницького,4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44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59</v>
      </c>
      <c r="D8" s="16"/>
      <c r="E8" s="16"/>
      <c r="F8" s="16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6" t="n">
        <v>1677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407.1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85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6"/>
      <c r="E12" s="16"/>
      <c r="F12" s="16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6"/>
      <c r="E13" s="16"/>
      <c r="F13" s="16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 t="n">
        <v>241</v>
      </c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6"/>
      <c r="E16" s="16"/>
      <c r="F16" s="16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7"/>
      <c r="D17" s="16"/>
      <c r="E17" s="16"/>
      <c r="F17" s="16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7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7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7" t="s">
        <v>45</v>
      </c>
      <c r="D20" s="29" t="s">
        <v>24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7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7" t="s">
        <v>45</v>
      </c>
      <c r="D22" s="29" t="s">
        <v>27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7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9" t="s">
        <v>24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7" t="s">
        <v>45</v>
      </c>
      <c r="D26" s="29" t="s">
        <v>20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7" t="s">
        <v>45</v>
      </c>
      <c r="D27" s="29" t="s">
        <v>40</v>
      </c>
      <c r="E27" s="29"/>
      <c r="F27" s="29"/>
    </row>
    <row r="28" customFormat="false" ht="12.75" hidden="false" customHeight="true" outlineLevel="0" collapsed="false">
      <c r="A28" s="18" t="n">
        <v>17</v>
      </c>
      <c r="B28" s="13" t="s">
        <v>36</v>
      </c>
      <c r="C28" s="17" t="s">
        <v>45</v>
      </c>
      <c r="D28" s="31" t="s">
        <v>42</v>
      </c>
      <c r="E28" s="31"/>
      <c r="F28" s="31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7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34" t="n">
        <v>275</v>
      </c>
      <c r="E31" s="34" t="n">
        <v>275</v>
      </c>
      <c r="F31" s="3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34" t="n">
        <v>12</v>
      </c>
      <c r="E32" s="34" t="n">
        <v>12</v>
      </c>
      <c r="F32" s="34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8" t="n">
        <v>23</v>
      </c>
      <c r="B35" s="13" t="s">
        <v>67</v>
      </c>
      <c r="C35" s="37"/>
      <c r="D35" s="16"/>
      <c r="E35" s="16"/>
      <c r="F35" s="16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16" t="n">
        <v>73991</v>
      </c>
      <c r="E36" s="16" t="n">
        <v>65897</v>
      </c>
      <c r="F36" s="16" t="n">
        <v>71721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16" t="n">
        <v>294995</v>
      </c>
      <c r="E37" s="16" t="n">
        <v>339672</v>
      </c>
      <c r="F37" s="16" t="n">
        <v>321402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16" t="n">
        <v>1254</v>
      </c>
      <c r="E38" s="16" t="n">
        <v>1498</v>
      </c>
      <c r="F38" s="16" t="n">
        <v>1499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16"/>
      <c r="E39" s="16"/>
      <c r="F39" s="16"/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true" customHeight="false" outlineLevel="0" collapsed="false">
      <c r="A11" s="22" t="s">
        <v>24</v>
      </c>
      <c r="D11" s="45" t="s">
        <v>40</v>
      </c>
    </row>
    <row r="12" customFormat="false" ht="12.75" hidden="fals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9T14:48:40Z</cp:lastPrinted>
  <dcterms:modified xsi:type="dcterms:W3CDTF">2019-01-03T11:32:54Z</dcterms:modified>
  <cp:revision>0</cp:revision>
  <dc:subject/>
  <dc:title/>
</cp:coreProperties>
</file>